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csgV ds vUrxZr mi[k.M vf/kdkjh] fo|qr forj.k mi[k.M] eqt¶Qjkckn gsrq 01 ua0 gYdk okgu ¼lweks@cksysjks@ Ldksjfi;ks@vjeMk@thi½ Mhty pfyr MªkbZoj lfgr ,d o”kZ vof/k ¼01-04-2022 ls 31-03-2023 rd½ gsrq fdjk;s ij miyC/k djkus dk dk;ZA 
</t>
    </r>
  </si>
  <si>
    <t xml:space="preserve">Tender No. 196/w/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forj.k [k.M&amp;csgV ds vUrxZr mi[k.M vf/kdkjh] fo|qr forj.k mi[k.M] eqt¶Qjkckn gsrq 01 ua0 gYdk okgu ¼lweks@cksysjks@ Ldksjfi;ks@vjeMk @thi½ Mhty pfyr MªkbZoj lfgr ,d o”kZ vof/k ¼01-04-2022 ls 31-03-2023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B8" activeCellId="0" sqref="B8:BC8"/>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3.75" hidden="false" customHeight="fals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8T06:5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