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izFke] lgkjuiqj ds vUrxZr mi[k.M vf/kdkjh] fo|qr forj.k mi[k.M] fpydkuk gsrq 01 ua0 gYdk okgu ¼lweks@cksysjks@ Ldksjfi;ks@vjeMk@thi½ Mhty pfyr MªkbZoj lfgr ,d o”kZ vof/k ¼01-04-2022 ls 31-03-2023 rd½ gsrq fdjk;s ij miyC/k djkus dk dk;ZA
</t>
    </r>
  </si>
  <si>
    <t xml:space="preserve">Tender No. 194/w/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amp;izFke] lgkjuiqj ds vUrxZr mi[k.M vf/kdkjh] fo|qr forj.k mi[k.M] fpydkuk ¼uol`ftr½ gsrq 01 ua0 gYdk okgu ¼lweks@cksysjks@ Ldksjfi;ks@vjeMk@thi½ Mhty pfyr MªkbZoj lfgr ,d o”kZ vof/k ¼01-04-2022 ls 31-03-2023 rd½ gsrq fdjk;s ij miyC/k djkus dk dk;Z</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2.5" hidden="false" customHeight="fals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7:5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