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e.My&amp;izFke] lgkjuiqj esa v/kh{k.k vfHk;Urk gsrq 01 ua0 dkj Mhty pfyr MªkbZoj lfgr ,d o”kZ vof/k ¼01-04-2022 ls 31-03-2023 rd½ gsrq fdjk;s ij miyC/k djkus dk dk;ZA
</t>
    </r>
  </si>
  <si>
    <t xml:space="preserve">Tender No. 189/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e.My&amp;izFke] lgkjuiqj esa v/kh{k.k vfHk;Urk gsrq 01 ua0 dkj Mhty pfyr MªkbZoj lfgr ,d o”kZ vof/k ¼01-04-2022 ls 31-03-2023 rd½ gsrq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78.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19T07: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