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csgV esa vf/k’kklh vfHk;Urk gsrq fdjk;s ij 01 ua0 gYdk okgu ¼lweks@cksysjks@ Ldksjfi;ks@vjeMk@thi½ Mhty pfyr MªkbZoj lfgr ,d o”kZ vof/k ¼01-04-2022 ls 31-03-2023 rd½ gsrq fdjk;s ij vko’;drkA
</t>
    </r>
  </si>
  <si>
    <t xml:space="preserve">Tender No. 195/w/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amp;csgV esa vf/k’kklh vfHk;Urk gsrq fdjk;s ij 01 ua0 gYdk okgu ¼lweks@cksysjks@ Ldksjfi;ks@vjeMk@thi½ Mhty pfyr MªkbZoj lfgr ,d o”kZ vof/k ¼01-04-2022 ls 31-03-2023 rd½ gsrq fdjk;s ij vko’;drk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3.75" hidden="false" customHeight="fals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8:0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